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3140"/>
        <c:axId val="67523998"/>
      </c:lineChart>
      <c:catAx>
        <c:axId val="5275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3998"/>
        <c:crossesAt val="0"/>
        <c:auto val="1"/>
        <c:lblAlgn val="ctr"/>
        <c:lblOffset val="100"/>
        <c:noMultiLvlLbl val="0"/>
      </c:catAx>
      <c:valAx>
        <c:axId val="675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53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6152"/>
        <c:axId val="19414557"/>
      </c:lineChart>
      <c:catAx>
        <c:axId val="9809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4557"/>
        <c:crossesAt val="0"/>
        <c:auto val="1"/>
        <c:lblAlgn val="ctr"/>
        <c:lblOffset val="100"/>
        <c:noMultiLvlLbl val="0"/>
      </c:catAx>
      <c:valAx>
        <c:axId val="194145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9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4573"/>
        <c:axId val="26713779"/>
      </c:lineChart>
      <c:catAx>
        <c:axId val="523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3779"/>
        <c:crossesAt val="0"/>
        <c:auto val="1"/>
        <c:lblAlgn val="ctr"/>
        <c:lblOffset val="100"/>
        <c:noMultiLvlLbl val="0"/>
      </c:catAx>
      <c:valAx>
        <c:axId val="26713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44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3472"/>
        <c:axId val="56304727"/>
      </c:lineChart>
      <c:catAx>
        <c:axId val="6923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4727"/>
        <c:crossesAt val="0"/>
        <c:auto val="1"/>
        <c:lblAlgn val="ctr"/>
        <c:lblOffset val="100"/>
        <c:noMultiLvlLbl val="0"/>
      </c:catAx>
      <c:valAx>
        <c:axId val="563047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3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